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36983139"/>
        <c:axId val="75619000"/>
      </c:scatterChart>
      <c:valAx>
        <c:axId val="3698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00"/>
        <c:crossesAt val="-1000"/>
        <c:crossBetween val="midCat"/>
        <c:majorUnit val="0.1"/>
      </c:valAx>
      <c:valAx>
        <c:axId val="756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83953685"/>
        <c:axId val="99606693"/>
      </c:scatterChart>
      <c:valAx>
        <c:axId val="83953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693"/>
        <c:crossesAt val="-20000"/>
        <c:crossBetween val="midCat"/>
      </c:valAx>
      <c:valAx>
        <c:axId val="996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6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15730903"/>
        <c:axId val="328395"/>
      </c:scatterChart>
      <c:valAx>
        <c:axId val="1573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5"/>
        <c:crossesAt val="-2000"/>
        <c:crossBetween val="midCat"/>
      </c:valAx>
      <c:valAx>
        <c:axId val="32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9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12981707"/>
        <c:axId val="28248548"/>
      </c:scatterChart>
      <c:valAx>
        <c:axId val="12981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48"/>
        <c:crossesAt val="-20000"/>
        <c:crossBetween val="midCat"/>
      </c:valAx>
      <c:valAx>
        <c:axId val="282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7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33844857"/>
        <c:axId val="66021131"/>
      </c:scatterChart>
      <c:valAx>
        <c:axId val="3384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131"/>
        <c:crossesAt val="-2000"/>
        <c:crossBetween val="midCat"/>
      </c:valAx>
      <c:valAx>
        <c:axId val="660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8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0611012"/>
        <c:axId val="28869151"/>
      </c:scatterChart>
      <c:valAx>
        <c:axId val="1061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51"/>
        <c:crossesAt val="-2000"/>
        <c:crossBetween val="midCat"/>
      </c:valAx>
      <c:valAx>
        <c:axId val="288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9077704"/>
        <c:axId val="31101929"/>
      </c:scatterChart>
      <c:valAx>
        <c:axId val="8907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29"/>
        <c:crossesAt val="-2000"/>
        <c:crossBetween val="midCat"/>
      </c:valAx>
      <c:valAx>
        <c:axId val="311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7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55822157"/>
        <c:axId val="66043318"/>
      </c:scatterChart>
      <c:valAx>
        <c:axId val="5582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318"/>
        <c:crossesAt val="-2000"/>
        <c:crossBetween val="midCat"/>
      </c:valAx>
      <c:valAx>
        <c:axId val="660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5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9909459"/>
        <c:axId val="46299409"/>
      </c:scatterChart>
      <c:valAx>
        <c:axId val="29909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09"/>
        <c:crossesAt val="-2000"/>
        <c:crossBetween val="midCat"/>
      </c:valAx>
      <c:valAx>
        <c:axId val="462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41531407"/>
        <c:axId val="14325491"/>
      </c:scatterChart>
      <c:valAx>
        <c:axId val="4153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491"/>
        <c:crossesAt val="-2000"/>
        <c:crossBetween val="midCat"/>
      </c:valAx>
      <c:valAx>
        <c:axId val="143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4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0064000"/>
        <c:axId val="5346327"/>
      </c:scatterChart>
      <c:valAx>
        <c:axId val="3006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7"/>
        <c:crossesAt val="-2000"/>
        <c:crossBetween val="midCat"/>
      </c:valAx>
      <c:valAx>
        <c:axId val="53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30898752"/>
        <c:axId val="10861988"/>
      </c:scatterChart>
      <c:valAx>
        <c:axId val="30898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88"/>
        <c:crossesAt val="-1000"/>
        <c:crossBetween val="midCat"/>
        <c:majorUnit val="0.1"/>
      </c:valAx>
      <c:valAx>
        <c:axId val="108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49782499"/>
        <c:axId val="76175164"/>
      </c:scatterChart>
      <c:valAx>
        <c:axId val="49782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64"/>
        <c:crossesAt val="-2000"/>
        <c:crossBetween val="midCat"/>
      </c:valAx>
      <c:valAx>
        <c:axId val="761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4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42867047"/>
        <c:axId val="26554916"/>
      </c:scatterChart>
      <c:valAx>
        <c:axId val="4286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916"/>
        <c:crossesAt val="-2000"/>
        <c:crossBetween val="midCat"/>
      </c:valAx>
      <c:valAx>
        <c:axId val="265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0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79202390"/>
        <c:axId val="99730438"/>
      </c:scatterChart>
      <c:valAx>
        <c:axId val="7920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438"/>
        <c:crossesAt val="-2000"/>
        <c:crossBetween val="midCat"/>
      </c:valAx>
      <c:valAx>
        <c:axId val="997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3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10485095"/>
        <c:axId val="22429544"/>
      </c:scatterChart>
      <c:valAx>
        <c:axId val="10485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44"/>
        <c:crossesAt val="-2000"/>
        <c:crossBetween val="midCat"/>
      </c:valAx>
      <c:valAx>
        <c:axId val="224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23306120"/>
        <c:axId val="61865038"/>
      </c:scatterChart>
      <c:valAx>
        <c:axId val="23306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038"/>
        <c:crossesAt val="-2000"/>
        <c:crossBetween val="midCat"/>
      </c:valAx>
      <c:valAx>
        <c:axId val="618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82148590"/>
        <c:axId val="94322356"/>
      </c:scatterChart>
      <c:valAx>
        <c:axId val="8214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356"/>
        <c:crossesAt val="-2000"/>
        <c:crossBetween val="midCat"/>
      </c:valAx>
      <c:valAx>
        <c:axId val="943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94281029"/>
        <c:axId val="10638513"/>
      </c:scatterChart>
      <c:valAx>
        <c:axId val="94281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513"/>
        <c:crossesAt val="-2000"/>
        <c:crossBetween val="midCat"/>
      </c:valAx>
      <c:valAx>
        <c:axId val="106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47232294"/>
        <c:axId val="43933782"/>
      </c:scatterChart>
      <c:valAx>
        <c:axId val="47232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782"/>
        <c:crossesAt val="-2000"/>
        <c:crossBetween val="midCat"/>
      </c:valAx>
      <c:valAx>
        <c:axId val="439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2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14240533"/>
        <c:axId val="90911634"/>
      </c:scatterChart>
      <c:valAx>
        <c:axId val="14240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634"/>
        <c:crossesAt val="-1000"/>
        <c:crossBetween val="midCat"/>
        <c:majorUnit val="0.1"/>
      </c:valAx>
      <c:valAx>
        <c:axId val="909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5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83708467"/>
        <c:axId val="49540140"/>
      </c:scatterChart>
      <c:valAx>
        <c:axId val="8370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140"/>
        <c:crossesAt val="-2000"/>
        <c:crossBetween val="midCat"/>
      </c:valAx>
      <c:valAx>
        <c:axId val="495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4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5368404"/>
        <c:axId val="93610724"/>
      </c:scatterChart>
      <c:valAx>
        <c:axId val="85368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724"/>
        <c:crossesAt val="-2000"/>
        <c:crossBetween val="midCat"/>
      </c:valAx>
      <c:valAx>
        <c:axId val="936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89057808"/>
        <c:axId val="72978776"/>
      </c:scatterChart>
      <c:valAx>
        <c:axId val="89057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776"/>
        <c:crossesAt val="-2000"/>
        <c:crossBetween val="midCat"/>
      </c:valAx>
      <c:valAx>
        <c:axId val="729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37304211"/>
        <c:axId val="28463784"/>
      </c:scatterChart>
      <c:valAx>
        <c:axId val="3730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84"/>
        <c:crossesAt val="-2000"/>
        <c:crossBetween val="midCat"/>
      </c:valAx>
      <c:valAx>
        <c:axId val="284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2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3995073"/>
        <c:axId val="80666110"/>
      </c:scatterChart>
      <c:valAx>
        <c:axId val="399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110"/>
        <c:crossesAt val="-2000"/>
        <c:crossBetween val="midCat"/>
      </c:valAx>
      <c:valAx>
        <c:axId val="806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1328852"/>
        <c:axId val="68924469"/>
      </c:scatterChart>
      <c:valAx>
        <c:axId val="6132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469"/>
        <c:crossesAt val="-2000"/>
        <c:crossBetween val="midCat"/>
      </c:valAx>
      <c:valAx>
        <c:axId val="689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8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